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38566713"/>
        <c:axId val="42523169"/>
      </c:scatterChart>
      <c:valAx>
        <c:axId val="3856671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169"/>
        <c:crossesAt val="0"/>
        <c:crossBetween val="midCat"/>
      </c:valAx>
      <c:valAx>
        <c:axId val="425231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713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43352274"/>
        <c:axId val="64832902"/>
      </c:areaChart>
      <c:catAx>
        <c:axId val="4335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902"/>
        <c:crossesAt val="0"/>
        <c:auto val="1"/>
        <c:lblAlgn val="ctr"/>
        <c:lblOffset val="100"/>
        <c:noMultiLvlLbl val="0"/>
      </c:catAx>
      <c:valAx>
        <c:axId val="6483290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19012022"/>
        <c:axId val="26957104"/>
      </c:scatterChart>
      <c:valAx>
        <c:axId val="1901202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104"/>
        <c:crossesAt val="0"/>
        <c:crossBetween val="midCat"/>
      </c:valAx>
      <c:valAx>
        <c:axId val="269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49762918"/>
        <c:axId val="156994"/>
      </c:scatterChart>
      <c:valAx>
        <c:axId val="4976291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4"/>
        <c:crossesAt val="0"/>
        <c:crossBetween val="midCat"/>
      </c:valAx>
      <c:valAx>
        <c:axId val="1569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918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95571738"/>
        <c:axId val="26296292"/>
      </c:scatterChart>
      <c:valAx>
        <c:axId val="9557173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292"/>
        <c:crossesAt val="0"/>
        <c:crossBetween val="midCat"/>
      </c:valAx>
      <c:valAx>
        <c:axId val="2629629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73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